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3</definedName>
    <definedName function="false" hidden="false" localSheetId="0" name="_xlnm.Print_Titles" vbProcedure="false">Лист1!$2:$2</definedName>
    <definedName function="false" hidden="false" localSheetId="0" name="Excel_BuiltIn__FilterDatabase" vbProcedure="false">Лист1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1">
  <si>
    <t xml:space="preserve">Отчет об исполнении бюджета муниципального образования "Гагаринский район" Смоленской области за  1 квартал 2023 года</t>
  </si>
  <si>
    <t xml:space="preserve">Наименование показателя</t>
  </si>
  <si>
    <t xml:space="preserve">Код по бюджетной классификации</t>
  </si>
  <si>
    <t xml:space="preserve">Уточненный план на 2023 год</t>
  </si>
  <si>
    <t xml:space="preserve">Исполнено за 1 квартал 2023 года</t>
  </si>
  <si>
    <t xml:space="preserve">% исполнения за 1 квартал 2023</t>
  </si>
  <si>
    <t xml:space="preserve">Исполнено за 1 квартал 2022 года</t>
  </si>
  <si>
    <t xml:space="preserve">отклонение (факт 2023-2022)</t>
  </si>
  <si>
    <t xml:space="preserve">Процент соотношения 2023 к 2022 году</t>
  </si>
  <si>
    <t xml:space="preserve">НАЛОГОВЫЕ И НЕНАЛОГОВЫЕ ДОХОДЫ         </t>
  </si>
  <si>
    <t xml:space="preserve">НАЛОГИ НА ПРИБЫЛЬ, ДОХОДЫ</t>
  </si>
  <si>
    <t xml:space="preserve">Налог на доходы физических лиц</t>
  </si>
  <si>
    <t xml:space="preserve">НАЛОГИ НА ТОВАРЫ, РЕАЛИЗУЕМЫЕ НА ТЕРРИТОРИИ РФ</t>
  </si>
  <si>
    <t xml:space="preserve">Акцизы по подакцизным товарам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</t>
  </si>
  <si>
    <t xml:space="preserve">-</t>
  </si>
  <si>
    <t xml:space="preserve">Единый сельскохозяйственный налог </t>
  </si>
  <si>
    <t xml:space="preserve">Налог, взимаемый в связи с  с применением патентной системы налогообложения</t>
  </si>
  <si>
    <t xml:space="preserve">НАЛОГИ НА ИМУЩЕСТВО</t>
  </si>
  <si>
    <t xml:space="preserve">Налог на игорный бизнес</t>
  </si>
  <si>
    <t xml:space="preserve">НАЛОГИ, СБОРЫ И РЕГУЛЯРНЫЕ ПЛАТЕЖИ ЗА ПОЛЬЗОВАНИЕ ПРИРОДНЫМИ РЕСУРСАМИ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Гос. пошлина по делам, рассм. в судах общей юрисдикции, мировыми судьями</t>
  </si>
  <si>
    <t xml:space="preserve">Гос. пошлина  за выдачу  разрешения на установку рекламной конструкции</t>
  </si>
  <si>
    <t xml:space="preserve">ЗАДОЛЖЕННОСТЬ И ПЕРЕРАСЧЕТЫ ПО ОТМЕНЕННЫМ НАЛОГАМ, СБОРАМ </t>
  </si>
  <si>
    <t xml:space="preserve">Налог с продаж</t>
  </si>
  <si>
    <t xml:space="preserve">Прочие налоги и сборы (по отмененным местным налогам и сборам)</t>
  </si>
  <si>
    <t xml:space="preserve">ДОХОДЫ ОТ ИСПОЛЬЗОВАНИЯ ИМУЩЕСТВА, НАХОДЯЩЕГОСЯ В  МУНИЦИПАЛЬНОЙ СОБСТВЕННОСТИ</t>
  </si>
  <si>
    <t xml:space="preserve">Доходы, полученные в виде арендной платы за земельные участки</t>
  </si>
  <si>
    <t xml:space="preserve">Доходы от сдачи в аренду имущества</t>
  </si>
  <si>
    <t xml:space="preserve">Платежи от МУП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ДОХОДЫ ОТ ПРОДАЖИ МАТЕРИАЛЬНЫХ И НЕМАТЕРИАЛЬНЫХ АКТИВОВ</t>
  </si>
  <si>
    <t xml:space="preserve">Доходы от продажи  земельных участков, государственная собственность на  которые не разграничена</t>
  </si>
  <si>
    <t xml:space="preserve">ШТРАФЫ, САНКЦИИ, ВОЗМЕЩЕНИЕ УЩЕРБА</t>
  </si>
  <si>
    <t xml:space="preserve">Прочие налоговые доходы,невыясненные поступления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:</t>
  </si>
  <si>
    <t xml:space="preserve">на выравнивание</t>
  </si>
  <si>
    <t xml:space="preserve">на сбалансированность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ДОХОДЫ ОТ ВОЗВРАТА ОСТАТКОВ СУБСИДИЙ ПРОШЛЫХ ЛЕТ</t>
  </si>
  <si>
    <t xml:space="preserve">ВОЗВРАТ ОСТАТКОВ СУБСИДИЙ, СУБВЕНЦИЙ, ИНЫХ МЕЖБЮДЖЕТНЫХ ТРАНСФЕРТОВ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01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
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 </t>
  </si>
  <si>
    <t xml:space="preserve">1100</t>
  </si>
  <si>
    <t xml:space="preserve">Физическая культура </t>
  </si>
  <si>
    <t xml:space="preserve">1101</t>
  </si>
  <si>
    <t xml:space="preserve">Спорт высших достижений</t>
  </si>
  <si>
    <t xml:space="preserve">Другие вопросы в области физкультуры и спорта</t>
  </si>
  <si>
    <t xml:space="preserve">Обслуживание государственного (муниципального) долга
</t>
  </si>
  <si>
    <t xml:space="preserve">1300</t>
  </si>
  <si>
    <t xml:space="preserve">Обслуживание государственного (муниципального) внутреннего долга
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ТОГО РАСХОДОВ</t>
  </si>
  <si>
    <t xml:space="preserve">ПРОФИЦИТ БЮДЖЕТА (со знаком "плюс") ДЕФИЦИТ БЮДЖЕТА (со знаком "минус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11.28"/>
    <col collapsed="false" customWidth="true" hidden="false" outlineLevel="0" max="3" min="3" style="1" width="13.41"/>
    <col collapsed="false" customWidth="true" hidden="false" outlineLevel="0" max="4" min="4" style="1" width="13.85"/>
    <col collapsed="false" customWidth="true" hidden="false" outlineLevel="0" max="5" min="5" style="1" width="12.56"/>
    <col collapsed="false" customWidth="true" hidden="false" outlineLevel="0" max="6" min="6" style="1" width="12.14"/>
    <col collapsed="false" customWidth="true" hidden="false" outlineLevel="0" max="7" min="7" style="1" width="11.99"/>
    <col collapsed="false" customWidth="true" hidden="false" outlineLevel="0" max="8" min="8" style="1" width="11.85"/>
    <col collapsed="false" customWidth="false" hidden="false" outlineLevel="0" max="257" min="9" style="3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1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21" hidden="false" customHeight="true" outlineLevel="0" collapsed="false">
      <c r="A3" s="8" t="s">
        <v>9</v>
      </c>
      <c r="B3" s="9" t="n">
        <v>10000</v>
      </c>
      <c r="C3" s="10" t="n">
        <f aca="false">C4+C6+C8+C13+C15+C17+C20+C23+C27+C29+C31+C33</f>
        <v>309427.6</v>
      </c>
      <c r="D3" s="10" t="n">
        <f aca="false">D4+D6+D8+D13+D15+D17+D20+D23+D27+D29+D31+D33+D34</f>
        <v>61050.3</v>
      </c>
      <c r="E3" s="10" t="n">
        <f aca="false">D3/C3*100</f>
        <v>19.7300757915584</v>
      </c>
      <c r="F3" s="10" t="n">
        <f aca="false">F4+F6+F8+F13+F15+F17+F20+F23+F27+F29+F31+F33+F34</f>
        <v>63265.7</v>
      </c>
      <c r="G3" s="10" t="n">
        <f aca="false">D3-F3</f>
        <v>-2215.39999999999</v>
      </c>
      <c r="H3" s="10" t="n">
        <f aca="false">D3/F3*100</f>
        <v>96.4982605108297</v>
      </c>
    </row>
    <row r="4" customFormat="false" ht="13.5" hidden="false" customHeight="false" outlineLevel="0" collapsed="false">
      <c r="A4" s="11" t="s">
        <v>10</v>
      </c>
      <c r="B4" s="12" t="n">
        <v>10100</v>
      </c>
      <c r="C4" s="13" t="n">
        <f aca="false">C5</f>
        <v>260028.5</v>
      </c>
      <c r="D4" s="13" t="n">
        <f aca="false">D5</f>
        <v>46695.7</v>
      </c>
      <c r="E4" s="14" t="n">
        <f aca="false">D4/C4*100</f>
        <v>17.9579161514988</v>
      </c>
      <c r="F4" s="13" t="n">
        <f aca="false">F5</f>
        <v>49518.2</v>
      </c>
      <c r="G4" s="13" t="n">
        <f aca="false">D4-F4</f>
        <v>-2822.5</v>
      </c>
      <c r="H4" s="15" t="n">
        <f aca="false">D4/F4*100</f>
        <v>94.3000755277857</v>
      </c>
    </row>
    <row r="5" customFormat="false" ht="12.75" hidden="false" customHeight="false" outlineLevel="0" collapsed="false">
      <c r="A5" s="16" t="s">
        <v>11</v>
      </c>
      <c r="B5" s="17" t="n">
        <v>10102</v>
      </c>
      <c r="C5" s="18" t="n">
        <v>260028.5</v>
      </c>
      <c r="D5" s="18" t="n">
        <v>46695.7</v>
      </c>
      <c r="E5" s="19" t="n">
        <f aca="false">D5/C5*100</f>
        <v>17.9579161514988</v>
      </c>
      <c r="F5" s="18" t="n">
        <v>49518.2</v>
      </c>
      <c r="G5" s="18" t="n">
        <f aca="false">D5-F5</f>
        <v>-2822.5</v>
      </c>
      <c r="H5" s="18" t="n">
        <f aca="false">D5/F5*100</f>
        <v>94.3000755277857</v>
      </c>
    </row>
    <row r="6" customFormat="false" ht="27" hidden="false" customHeight="false" outlineLevel="0" collapsed="false">
      <c r="A6" s="11" t="s">
        <v>12</v>
      </c>
      <c r="B6" s="12" t="n">
        <v>10300</v>
      </c>
      <c r="C6" s="13" t="n">
        <f aca="false">C7</f>
        <v>7841.4</v>
      </c>
      <c r="D6" s="13" t="n">
        <f aca="false">D7</f>
        <v>2108.2</v>
      </c>
      <c r="E6" s="15" t="n">
        <f aca="false">D6/C6*100</f>
        <v>26.8855051393884</v>
      </c>
      <c r="F6" s="13" t="n">
        <f aca="false">F7</f>
        <v>1917.2</v>
      </c>
      <c r="G6" s="13" t="n">
        <f aca="false">D6-F6</f>
        <v>191</v>
      </c>
      <c r="H6" s="18" t="n">
        <f aca="false">D6/F6*100</f>
        <v>109.962445232631</v>
      </c>
    </row>
    <row r="7" customFormat="false" ht="12.75" hidden="false" customHeight="false" outlineLevel="0" collapsed="false">
      <c r="A7" s="16" t="s">
        <v>13</v>
      </c>
      <c r="B7" s="17" t="n">
        <v>10302</v>
      </c>
      <c r="C7" s="18" t="n">
        <v>7841.4</v>
      </c>
      <c r="D7" s="18" t="n">
        <v>2108.2</v>
      </c>
      <c r="E7" s="19" t="n">
        <f aca="false">D7/C7*100</f>
        <v>26.8855051393884</v>
      </c>
      <c r="F7" s="18" t="n">
        <v>1917.2</v>
      </c>
      <c r="G7" s="18" t="n">
        <f aca="false">D7-F7</f>
        <v>191</v>
      </c>
      <c r="H7" s="18" t="n">
        <f aca="false">D7/F7*100</f>
        <v>109.962445232631</v>
      </c>
    </row>
    <row r="8" customFormat="false" ht="14.25" hidden="false" customHeight="true" outlineLevel="0" collapsed="false">
      <c r="A8" s="11" t="s">
        <v>14</v>
      </c>
      <c r="B8" s="12" t="n">
        <v>10500</v>
      </c>
      <c r="C8" s="13" t="n">
        <f aca="false">C9+C10+C11+C12</f>
        <v>21092.1</v>
      </c>
      <c r="D8" s="13" t="n">
        <f aca="false">D9+D10+D11+D12</f>
        <v>1578.3</v>
      </c>
      <c r="E8" s="14" t="n">
        <f aca="false">D8/C8*100</f>
        <v>7.4828964398993</v>
      </c>
      <c r="F8" s="13" t="n">
        <f aca="false">F9+F10+F11+F12</f>
        <v>5100.5</v>
      </c>
      <c r="G8" s="13" t="n">
        <f aca="false">D8-F8</f>
        <v>-3522.2</v>
      </c>
      <c r="H8" s="15" t="n">
        <f aca="false">D8/F8*100</f>
        <v>30.9440250955789</v>
      </c>
    </row>
    <row r="9" customFormat="false" ht="24.75" hidden="false" customHeight="true" outlineLevel="0" collapsed="false">
      <c r="A9" s="16" t="s">
        <v>15</v>
      </c>
      <c r="B9" s="20" t="n">
        <v>10501</v>
      </c>
      <c r="C9" s="19" t="n">
        <v>14528.9</v>
      </c>
      <c r="D9" s="19" t="n">
        <v>2121.7</v>
      </c>
      <c r="E9" s="19" t="n">
        <f aca="false">D9/C9*100</f>
        <v>14.6033078897921</v>
      </c>
      <c r="F9" s="19" t="n">
        <v>3212.2</v>
      </c>
      <c r="G9" s="21" t="n">
        <f aca="false">D9-F9</f>
        <v>-1090.5</v>
      </c>
      <c r="H9" s="19" t="n">
        <f aca="false">D9/F9*100</f>
        <v>66.0513044019675</v>
      </c>
    </row>
    <row r="10" customFormat="false" ht="12.75" hidden="false" customHeight="false" outlineLevel="0" collapsed="false">
      <c r="A10" s="16" t="s">
        <v>16</v>
      </c>
      <c r="B10" s="17" t="n">
        <v>10502</v>
      </c>
      <c r="C10" s="18" t="n">
        <v>14.1</v>
      </c>
      <c r="D10" s="18" t="n">
        <v>-72</v>
      </c>
      <c r="E10" s="19" t="s">
        <v>17</v>
      </c>
      <c r="F10" s="18" t="n">
        <v>121.7</v>
      </c>
      <c r="G10" s="18" t="n">
        <f aca="false">D10-F10</f>
        <v>-193.7</v>
      </c>
      <c r="H10" s="19" t="n">
        <v>59.2</v>
      </c>
    </row>
    <row r="11" customFormat="false" ht="12.75" hidden="false" customHeight="false" outlineLevel="0" collapsed="false">
      <c r="A11" s="16" t="s">
        <v>18</v>
      </c>
      <c r="B11" s="17" t="n">
        <v>10503</v>
      </c>
      <c r="C11" s="18" t="n">
        <v>307.5</v>
      </c>
      <c r="D11" s="18" t="n">
        <v>209</v>
      </c>
      <c r="E11" s="19" t="n">
        <f aca="false">D11/C11*100</f>
        <v>67.9674796747968</v>
      </c>
      <c r="F11" s="18" t="n">
        <v>5.1</v>
      </c>
      <c r="G11" s="18" t="n">
        <f aca="false">D11-F11</f>
        <v>203.9</v>
      </c>
      <c r="H11" s="18" t="n">
        <f aca="false">D11/F11*100</f>
        <v>4098.03921568627</v>
      </c>
    </row>
    <row r="12" customFormat="false" ht="25.5" hidden="false" customHeight="false" outlineLevel="0" collapsed="false">
      <c r="A12" s="16" t="s">
        <v>19</v>
      </c>
      <c r="B12" s="17" t="n">
        <v>10504</v>
      </c>
      <c r="C12" s="18" t="n">
        <v>6241.6</v>
      </c>
      <c r="D12" s="18" t="n">
        <v>-680.4</v>
      </c>
      <c r="E12" s="19" t="s">
        <v>17</v>
      </c>
      <c r="F12" s="18" t="n">
        <v>1761.5</v>
      </c>
      <c r="G12" s="18" t="n">
        <f aca="false">D12-F12</f>
        <v>-2441.9</v>
      </c>
      <c r="H12" s="18" t="n">
        <v>38.6</v>
      </c>
    </row>
    <row r="13" customFormat="false" ht="13.5" hidden="false" customHeight="false" outlineLevel="0" collapsed="false">
      <c r="A13" s="11" t="s">
        <v>20</v>
      </c>
      <c r="B13" s="12" t="n">
        <v>10600</v>
      </c>
      <c r="C13" s="13" t="n">
        <f aca="false">C14</f>
        <v>69</v>
      </c>
      <c r="D13" s="13" t="n">
        <f aca="false">D14</f>
        <v>-14</v>
      </c>
      <c r="E13" s="19" t="s">
        <v>17</v>
      </c>
      <c r="F13" s="13" t="n">
        <f aca="false">F14</f>
        <v>0</v>
      </c>
      <c r="G13" s="13" t="n">
        <f aca="false">D13-F13</f>
        <v>-14</v>
      </c>
      <c r="H13" s="15" t="s">
        <v>17</v>
      </c>
    </row>
    <row r="14" customFormat="false" ht="12.75" hidden="false" customHeight="false" outlineLevel="0" collapsed="false">
      <c r="A14" s="16" t="s">
        <v>21</v>
      </c>
      <c r="B14" s="17" t="n">
        <v>10605</v>
      </c>
      <c r="C14" s="18" t="n">
        <v>69</v>
      </c>
      <c r="D14" s="18" t="n">
        <v>-14</v>
      </c>
      <c r="E14" s="19" t="s">
        <v>17</v>
      </c>
      <c r="F14" s="18" t="n">
        <v>0</v>
      </c>
      <c r="G14" s="18" t="n">
        <f aca="false">D14-F14</f>
        <v>-14</v>
      </c>
      <c r="H14" s="18" t="s">
        <v>17</v>
      </c>
    </row>
    <row r="15" customFormat="false" ht="40.5" hidden="false" customHeight="false" outlineLevel="0" collapsed="false">
      <c r="A15" s="11" t="s">
        <v>22</v>
      </c>
      <c r="B15" s="12" t="n">
        <v>10700</v>
      </c>
      <c r="C15" s="13" t="n">
        <f aca="false">C16</f>
        <v>2803.2</v>
      </c>
      <c r="D15" s="13" t="n">
        <f aca="false">D16</f>
        <v>130.1</v>
      </c>
      <c r="E15" s="13" t="n">
        <f aca="false">D15/C15*100</f>
        <v>4.64112442922375</v>
      </c>
      <c r="F15" s="13" t="n">
        <f aca="false">F16</f>
        <v>850.2</v>
      </c>
      <c r="G15" s="13" t="n">
        <f aca="false">D15-F15</f>
        <v>-720.1</v>
      </c>
      <c r="H15" s="13" t="n">
        <f aca="false">D15/F15*100</f>
        <v>15.3022818160433</v>
      </c>
    </row>
    <row r="16" customFormat="false" ht="25.5" hidden="false" customHeight="false" outlineLevel="0" collapsed="false">
      <c r="A16" s="16" t="s">
        <v>23</v>
      </c>
      <c r="B16" s="17" t="n">
        <v>10701</v>
      </c>
      <c r="C16" s="18" t="n">
        <v>2803.2</v>
      </c>
      <c r="D16" s="18" t="n">
        <v>130.1</v>
      </c>
      <c r="E16" s="18" t="n">
        <f aca="false">D16/C16*100</f>
        <v>4.64112442922375</v>
      </c>
      <c r="F16" s="18" t="n">
        <v>850.2</v>
      </c>
      <c r="G16" s="18" t="n">
        <f aca="false">D16-F16</f>
        <v>-720.1</v>
      </c>
      <c r="H16" s="18" t="n">
        <f aca="false">D16/F16*100</f>
        <v>15.3022818160433</v>
      </c>
    </row>
    <row r="17" customFormat="false" ht="13.5" hidden="false" customHeight="false" outlineLevel="0" collapsed="false">
      <c r="A17" s="11" t="s">
        <v>24</v>
      </c>
      <c r="B17" s="12" t="n">
        <v>10800</v>
      </c>
      <c r="C17" s="13" t="n">
        <f aca="false">C18+C19</f>
        <v>5525.8</v>
      </c>
      <c r="D17" s="13" t="n">
        <f aca="false">D18+D19</f>
        <v>1199.7</v>
      </c>
      <c r="E17" s="14" t="n">
        <f aca="false">D17/C17*100</f>
        <v>21.7108834919831</v>
      </c>
      <c r="F17" s="13" t="n">
        <f aca="false">F18+F19</f>
        <v>1065</v>
      </c>
      <c r="G17" s="13" t="n">
        <f aca="false">D17-F17</f>
        <v>134.7</v>
      </c>
      <c r="H17" s="15" t="n">
        <f aca="false">D17/F17*100</f>
        <v>112.647887323944</v>
      </c>
    </row>
    <row r="18" customFormat="false" ht="25.5" hidden="false" customHeight="false" outlineLevel="0" collapsed="false">
      <c r="A18" s="16" t="s">
        <v>25</v>
      </c>
      <c r="B18" s="17" t="n">
        <v>10803</v>
      </c>
      <c r="C18" s="18" t="n">
        <v>5525.8</v>
      </c>
      <c r="D18" s="18" t="n">
        <v>1199.7</v>
      </c>
      <c r="E18" s="18" t="n">
        <f aca="false">D18/C18*100</f>
        <v>21.7108834919831</v>
      </c>
      <c r="F18" s="18" t="n">
        <v>1065</v>
      </c>
      <c r="G18" s="18" t="n">
        <f aca="false">D18-F18</f>
        <v>134.7</v>
      </c>
      <c r="H18" s="18" t="n">
        <f aca="false">D18/F18*100</f>
        <v>112.647887323944</v>
      </c>
    </row>
    <row r="19" customFormat="false" ht="25.5" hidden="false" customHeight="false" outlineLevel="0" collapsed="false">
      <c r="A19" s="16" t="s">
        <v>26</v>
      </c>
      <c r="B19" s="17" t="n">
        <v>10807</v>
      </c>
      <c r="C19" s="18" t="n">
        <v>0</v>
      </c>
      <c r="D19" s="18" t="n">
        <v>0</v>
      </c>
      <c r="E19" s="18" t="s">
        <v>17</v>
      </c>
      <c r="F19" s="18" t="n">
        <v>0</v>
      </c>
      <c r="G19" s="18" t="n">
        <f aca="false">D19-F19</f>
        <v>0</v>
      </c>
      <c r="H19" s="18" t="s">
        <v>17</v>
      </c>
    </row>
    <row r="20" customFormat="false" ht="27" hidden="false" customHeight="false" outlineLevel="0" collapsed="false">
      <c r="A20" s="11" t="s">
        <v>27</v>
      </c>
      <c r="B20" s="12" t="n">
        <v>10900</v>
      </c>
      <c r="C20" s="13" t="n">
        <f aca="false">C21+C22</f>
        <v>0</v>
      </c>
      <c r="D20" s="13" t="n">
        <f aca="false">D21+D22</f>
        <v>-6.5</v>
      </c>
      <c r="E20" s="13" t="s">
        <v>17</v>
      </c>
      <c r="F20" s="13" t="n">
        <f aca="false">F21+F22</f>
        <v>0</v>
      </c>
      <c r="G20" s="13" t="n">
        <f aca="false">D20-F20</f>
        <v>-6.5</v>
      </c>
      <c r="H20" s="18" t="s">
        <v>17</v>
      </c>
    </row>
    <row r="21" customFormat="false" ht="12.75" hidden="false" customHeight="false" outlineLevel="0" collapsed="false">
      <c r="A21" s="16" t="s">
        <v>28</v>
      </c>
      <c r="B21" s="17" t="n">
        <v>10906</v>
      </c>
      <c r="C21" s="18" t="n">
        <v>0</v>
      </c>
      <c r="D21" s="18" t="n">
        <v>-6.1</v>
      </c>
      <c r="E21" s="19" t="s">
        <v>17</v>
      </c>
      <c r="F21" s="18" t="n">
        <v>0</v>
      </c>
      <c r="G21" s="18" t="n">
        <f aca="false">D21-F21</f>
        <v>-6.1</v>
      </c>
      <c r="H21" s="18" t="s">
        <v>17</v>
      </c>
    </row>
    <row r="22" customFormat="false" ht="25.5" hidden="false" customHeight="false" outlineLevel="0" collapsed="false">
      <c r="A22" s="16" t="s">
        <v>29</v>
      </c>
      <c r="B22" s="17" t="n">
        <v>10907</v>
      </c>
      <c r="C22" s="18" t="n">
        <v>0</v>
      </c>
      <c r="D22" s="18" t="n">
        <v>-0.4</v>
      </c>
      <c r="E22" s="18" t="s">
        <v>17</v>
      </c>
      <c r="F22" s="18" t="n">
        <v>0</v>
      </c>
      <c r="G22" s="18" t="n">
        <f aca="false">D22-F22</f>
        <v>-0.4</v>
      </c>
      <c r="H22" s="18" t="s">
        <v>17</v>
      </c>
    </row>
    <row r="23" customFormat="false" ht="40.5" hidden="false" customHeight="false" outlineLevel="0" collapsed="false">
      <c r="A23" s="11" t="s">
        <v>30</v>
      </c>
      <c r="B23" s="12" t="n">
        <v>11100</v>
      </c>
      <c r="C23" s="13" t="n">
        <f aca="false">C24+C25+C26</f>
        <v>9818.8</v>
      </c>
      <c r="D23" s="13" t="n">
        <f aca="false">D24+D25+D26</f>
        <v>3878.9</v>
      </c>
      <c r="E23" s="13" t="n">
        <f aca="false">D23/C23*100</f>
        <v>39.5048274738257</v>
      </c>
      <c r="F23" s="13" t="n">
        <f aca="false">F24+F25+F26</f>
        <v>1801.2</v>
      </c>
      <c r="G23" s="13" t="n">
        <f aca="false">D23-F23</f>
        <v>2077.7</v>
      </c>
      <c r="H23" s="13" t="n">
        <f aca="false">D23/F23*100</f>
        <v>215.350877192982</v>
      </c>
    </row>
    <row r="24" customFormat="false" ht="25.5" hidden="false" customHeight="false" outlineLevel="0" collapsed="false">
      <c r="A24" s="16" t="s">
        <v>31</v>
      </c>
      <c r="B24" s="17" t="n">
        <v>11105</v>
      </c>
      <c r="C24" s="18" t="n">
        <v>7626.7</v>
      </c>
      <c r="D24" s="18" t="n">
        <v>3455.2</v>
      </c>
      <c r="E24" s="18" t="n">
        <f aca="false">D24/C24*100</f>
        <v>45.3039977972124</v>
      </c>
      <c r="F24" s="18" t="n">
        <v>1253.3</v>
      </c>
      <c r="G24" s="18" t="n">
        <f aca="false">D24-F24</f>
        <v>2201.9</v>
      </c>
      <c r="H24" s="18" t="n">
        <f aca="false">D24/F24*100</f>
        <v>275.688183196362</v>
      </c>
    </row>
    <row r="25" customFormat="false" ht="12.75" hidden="false" customHeight="false" outlineLevel="0" collapsed="false">
      <c r="A25" s="16" t="s">
        <v>32</v>
      </c>
      <c r="B25" s="17" t="n">
        <v>11105</v>
      </c>
      <c r="C25" s="18" t="n">
        <v>1845.5</v>
      </c>
      <c r="D25" s="18" t="n">
        <v>369.7</v>
      </c>
      <c r="E25" s="19" t="n">
        <f aca="false">D25/C25*100</f>
        <v>20.0325115144947</v>
      </c>
      <c r="F25" s="18" t="n">
        <v>514.9</v>
      </c>
      <c r="G25" s="18" t="n">
        <f aca="false">D25-F25</f>
        <v>-145.2</v>
      </c>
      <c r="H25" s="18" t="n">
        <f aca="false">D25/F25*100</f>
        <v>71.8003495824432</v>
      </c>
    </row>
    <row r="26" customFormat="false" ht="12.75" hidden="false" customHeight="false" outlineLevel="0" collapsed="false">
      <c r="A26" s="16" t="s">
        <v>33</v>
      </c>
      <c r="B26" s="17" t="n">
        <v>11107</v>
      </c>
      <c r="C26" s="18" t="n">
        <v>346.6</v>
      </c>
      <c r="D26" s="18" t="n">
        <v>54</v>
      </c>
      <c r="E26" s="19" t="n">
        <f aca="false">D26/C26*100</f>
        <v>15.5799192152337</v>
      </c>
      <c r="F26" s="18" t="n">
        <v>33</v>
      </c>
      <c r="G26" s="18" t="n">
        <f aca="false">D26-F26</f>
        <v>21</v>
      </c>
      <c r="H26" s="18" t="n">
        <f aca="false">D26/F26*100</f>
        <v>163.636363636364</v>
      </c>
    </row>
    <row r="27" customFormat="false" ht="27" hidden="false" customHeight="false" outlineLevel="0" collapsed="false">
      <c r="A27" s="11" t="s">
        <v>34</v>
      </c>
      <c r="B27" s="12" t="n">
        <v>11200</v>
      </c>
      <c r="C27" s="13" t="n">
        <f aca="false">C28</f>
        <v>1336.8</v>
      </c>
      <c r="D27" s="13" t="n">
        <f aca="false">D28</f>
        <v>2091</v>
      </c>
      <c r="E27" s="13" t="n">
        <f aca="false">D27/C27*100</f>
        <v>156.418312387792</v>
      </c>
      <c r="F27" s="13" t="n">
        <f aca="false">F28</f>
        <v>966.5</v>
      </c>
      <c r="G27" s="13" t="n">
        <f aca="false">D27-F27</f>
        <v>1124.5</v>
      </c>
      <c r="H27" s="13" t="n">
        <f aca="false">D27/F27*100</f>
        <v>216.347646145887</v>
      </c>
    </row>
    <row r="28" customFormat="false" ht="25.5" hidden="false" customHeight="false" outlineLevel="0" collapsed="false">
      <c r="A28" s="16" t="s">
        <v>35</v>
      </c>
      <c r="B28" s="17" t="n">
        <v>11201</v>
      </c>
      <c r="C28" s="18" t="n">
        <v>1336.8</v>
      </c>
      <c r="D28" s="18" t="n">
        <v>2091</v>
      </c>
      <c r="E28" s="18" t="n">
        <f aca="false">D28/C28*100</f>
        <v>156.418312387792</v>
      </c>
      <c r="F28" s="18" t="n">
        <v>966.5</v>
      </c>
      <c r="G28" s="18" t="n">
        <f aca="false">D28-F28</f>
        <v>1124.5</v>
      </c>
      <c r="H28" s="18" t="n">
        <f aca="false">D28/F28*100</f>
        <v>216.347646145887</v>
      </c>
    </row>
    <row r="29" customFormat="false" ht="45.75" hidden="false" customHeight="true" outlineLevel="0" collapsed="false">
      <c r="A29" s="22" t="s">
        <v>36</v>
      </c>
      <c r="B29" s="12" t="n">
        <v>11300</v>
      </c>
      <c r="C29" s="13" t="n">
        <f aca="false">C30</f>
        <v>430</v>
      </c>
      <c r="D29" s="13" t="n">
        <f aca="false">D30</f>
        <v>222.4</v>
      </c>
      <c r="E29" s="15" t="n">
        <f aca="false">D29/C29*100</f>
        <v>51.7209302325581</v>
      </c>
      <c r="F29" s="13" t="n">
        <f aca="false">F30</f>
        <v>147.7</v>
      </c>
      <c r="G29" s="13" t="n">
        <f aca="false">D29-F29</f>
        <v>74.7</v>
      </c>
      <c r="H29" s="15" t="n">
        <f aca="false">D29/F29*100</f>
        <v>150.575490859851</v>
      </c>
    </row>
    <row r="30" customFormat="false" ht="25.5" hidden="false" customHeight="false" outlineLevel="0" collapsed="false">
      <c r="A30" s="16" t="s">
        <v>37</v>
      </c>
      <c r="B30" s="17" t="n">
        <v>11302</v>
      </c>
      <c r="C30" s="18" t="n">
        <v>430</v>
      </c>
      <c r="D30" s="18" t="n">
        <v>222.4</v>
      </c>
      <c r="E30" s="18" t="n">
        <f aca="false">D30/C30*100</f>
        <v>51.7209302325581</v>
      </c>
      <c r="F30" s="18" t="n">
        <v>147.7</v>
      </c>
      <c r="G30" s="18" t="n">
        <f aca="false">D30-F30</f>
        <v>74.7</v>
      </c>
      <c r="H30" s="18" t="n">
        <f aca="false">D30/F30*100</f>
        <v>150.575490859851</v>
      </c>
    </row>
    <row r="31" customFormat="false" ht="27" hidden="false" customHeight="false" outlineLevel="0" collapsed="false">
      <c r="A31" s="11" t="s">
        <v>38</v>
      </c>
      <c r="B31" s="12" t="n">
        <v>11400</v>
      </c>
      <c r="C31" s="13" t="n">
        <f aca="false">C32</f>
        <v>0</v>
      </c>
      <c r="D31" s="13" t="n">
        <f aca="false">D32</f>
        <v>2715.6</v>
      </c>
      <c r="E31" s="13" t="s">
        <v>17</v>
      </c>
      <c r="F31" s="13" t="n">
        <f aca="false">F32</f>
        <v>1597.8</v>
      </c>
      <c r="G31" s="13" t="n">
        <f aca="false">D31-F31</f>
        <v>1117.8</v>
      </c>
      <c r="H31" s="13" t="n">
        <f aca="false">D31/F31*100</f>
        <v>169.958693203154</v>
      </c>
    </row>
    <row r="32" customFormat="false" ht="38.25" hidden="false" customHeight="false" outlineLevel="0" collapsed="false">
      <c r="A32" s="16" t="s">
        <v>39</v>
      </c>
      <c r="B32" s="17" t="n">
        <v>11406</v>
      </c>
      <c r="C32" s="18" t="n">
        <v>0</v>
      </c>
      <c r="D32" s="18" t="n">
        <v>2715.6</v>
      </c>
      <c r="E32" s="18" t="s">
        <v>17</v>
      </c>
      <c r="F32" s="18" t="n">
        <v>1597.8</v>
      </c>
      <c r="G32" s="18" t="n">
        <f aca="false">D32-F32</f>
        <v>1117.8</v>
      </c>
      <c r="H32" s="18" t="n">
        <f aca="false">D32/F32*100</f>
        <v>169.958693203154</v>
      </c>
    </row>
    <row r="33" customFormat="false" ht="27" hidden="false" customHeight="false" outlineLevel="0" collapsed="false">
      <c r="A33" s="11" t="s">
        <v>40</v>
      </c>
      <c r="B33" s="12" t="n">
        <v>11600</v>
      </c>
      <c r="C33" s="13" t="n">
        <v>482</v>
      </c>
      <c r="D33" s="13" t="n">
        <v>430.9</v>
      </c>
      <c r="E33" s="13" t="n">
        <f aca="false">D33/C33*100</f>
        <v>89.3983402489627</v>
      </c>
      <c r="F33" s="13" t="n">
        <v>294.6</v>
      </c>
      <c r="G33" s="13" t="n">
        <f aca="false">D33-F33</f>
        <v>136.3</v>
      </c>
      <c r="H33" s="13" t="n">
        <f aca="false">D33/F33*100</f>
        <v>146.266123557366</v>
      </c>
    </row>
    <row r="34" customFormat="false" ht="25.5" hidden="false" customHeight="false" outlineLevel="0" collapsed="false">
      <c r="A34" s="16" t="s">
        <v>41</v>
      </c>
      <c r="B34" s="12" t="n">
        <v>11700</v>
      </c>
      <c r="C34" s="13" t="n">
        <v>0</v>
      </c>
      <c r="D34" s="13" t="n">
        <v>20</v>
      </c>
      <c r="E34" s="13" t="s">
        <v>17</v>
      </c>
      <c r="F34" s="13" t="n">
        <v>6.8</v>
      </c>
      <c r="G34" s="13" t="n">
        <f aca="false">D34-F34</f>
        <v>13.2</v>
      </c>
      <c r="H34" s="13" t="n">
        <f aca="false">D34/F34*100</f>
        <v>294.117647058824</v>
      </c>
    </row>
    <row r="35" customFormat="false" ht="12.75" hidden="false" customHeight="false" outlineLevel="0" collapsed="false">
      <c r="A35" s="23" t="s">
        <v>42</v>
      </c>
      <c r="B35" s="24" t="n">
        <v>20000</v>
      </c>
      <c r="C35" s="25" t="n">
        <f aca="false">C36+C43+C44</f>
        <v>595287.5</v>
      </c>
      <c r="D35" s="25" t="n">
        <f aca="false">D36+D43+D44</f>
        <v>159101.7</v>
      </c>
      <c r="E35" s="25" t="n">
        <f aca="false">D35/C35*100</f>
        <v>26.7268672700166</v>
      </c>
      <c r="F35" s="25" t="n">
        <f aca="false">F36+F43+F44</f>
        <v>133724.1</v>
      </c>
      <c r="G35" s="25" t="n">
        <f aca="false">D35-F35</f>
        <v>25377.6</v>
      </c>
      <c r="H35" s="25" t="n">
        <f aca="false">D35/F35*100</f>
        <v>118.977581453156</v>
      </c>
    </row>
    <row r="36" customFormat="false" ht="25.5" hidden="false" customHeight="false" outlineLevel="0" collapsed="false">
      <c r="A36" s="26" t="s">
        <v>43</v>
      </c>
      <c r="B36" s="27" t="n">
        <v>20200</v>
      </c>
      <c r="C36" s="28" t="n">
        <f aca="false">C37+C40+C41+C42</f>
        <v>595287.5</v>
      </c>
      <c r="D36" s="28" t="n">
        <f aca="false">D37+D40+D41+D42</f>
        <v>158810</v>
      </c>
      <c r="E36" s="28" t="n">
        <f aca="false">D36/C36*100</f>
        <v>26.6778657371438</v>
      </c>
      <c r="F36" s="28" t="n">
        <f aca="false">F37+F40+F41+F42</f>
        <v>133677.2</v>
      </c>
      <c r="G36" s="28" t="n">
        <f aca="false">D36-F36</f>
        <v>25132.8</v>
      </c>
      <c r="H36" s="28" t="n">
        <f aca="false">D36/F36*100</f>
        <v>118.801111932327</v>
      </c>
    </row>
    <row r="37" customFormat="false" ht="12.75" hidden="false" customHeight="false" outlineLevel="0" collapsed="false">
      <c r="A37" s="16" t="s">
        <v>44</v>
      </c>
      <c r="B37" s="17" t="n">
        <v>20201</v>
      </c>
      <c r="C37" s="18" t="n">
        <f aca="false">C38+C39</f>
        <v>125287</v>
      </c>
      <c r="D37" s="18" t="n">
        <f aca="false">D38+D39</f>
        <v>31321.8</v>
      </c>
      <c r="E37" s="18" t="n">
        <f aca="false">D37/C37*100</f>
        <v>25.0000399083704</v>
      </c>
      <c r="F37" s="18" t="n">
        <f aca="false">F38+F39</f>
        <v>26363.7</v>
      </c>
      <c r="G37" s="18" t="n">
        <f aca="false">D37-F37</f>
        <v>4958.1</v>
      </c>
      <c r="H37" s="18" t="n">
        <f aca="false">D37/F37*100</f>
        <v>118.806540811798</v>
      </c>
    </row>
    <row r="38" customFormat="false" ht="12.75" hidden="false" customHeight="false" outlineLevel="0" collapsed="false">
      <c r="A38" s="29" t="s">
        <v>45</v>
      </c>
      <c r="B38" s="17" t="n">
        <v>20201</v>
      </c>
      <c r="C38" s="18" t="n">
        <v>84009</v>
      </c>
      <c r="D38" s="18" t="n">
        <v>21002.4</v>
      </c>
      <c r="E38" s="18" t="n">
        <f aca="false">D38/C38*100</f>
        <v>25.000178552298</v>
      </c>
      <c r="F38" s="18" t="n">
        <v>16922.7</v>
      </c>
      <c r="G38" s="18" t="n">
        <f aca="false">D38-F38</f>
        <v>4079.7</v>
      </c>
      <c r="H38" s="18" t="n">
        <f aca="false">D38/F38*100</f>
        <v>124.107855129501</v>
      </c>
    </row>
    <row r="39" customFormat="false" ht="12.75" hidden="false" customHeight="false" outlineLevel="0" collapsed="false">
      <c r="A39" s="29" t="s">
        <v>46</v>
      </c>
      <c r="B39" s="17" t="n">
        <v>20201</v>
      </c>
      <c r="C39" s="18" t="n">
        <v>41278</v>
      </c>
      <c r="D39" s="18" t="n">
        <v>10319.4</v>
      </c>
      <c r="E39" s="18" t="n">
        <f aca="false">D39/C39*100</f>
        <v>24.9997577402006</v>
      </c>
      <c r="F39" s="18" t="n">
        <v>9441</v>
      </c>
      <c r="G39" s="18" t="n">
        <f aca="false">D39-F39</f>
        <v>878.4</v>
      </c>
      <c r="H39" s="18" t="n">
        <f aca="false">D39/F39*100</f>
        <v>109.30409914204</v>
      </c>
    </row>
    <row r="40" customFormat="false" ht="12.75" hidden="false" customHeight="false" outlineLevel="0" collapsed="false">
      <c r="A40" s="16" t="s">
        <v>47</v>
      </c>
      <c r="B40" s="17" t="n">
        <v>20202</v>
      </c>
      <c r="C40" s="18" t="n">
        <v>0</v>
      </c>
      <c r="D40" s="18" t="n">
        <v>6321.2</v>
      </c>
      <c r="E40" s="18" t="s">
        <v>17</v>
      </c>
      <c r="F40" s="18" t="n">
        <v>10755.4</v>
      </c>
      <c r="G40" s="18" t="n">
        <f aca="false">D40-F40</f>
        <v>-4434.2</v>
      </c>
      <c r="H40" s="18" t="n">
        <f aca="false">D40/F40*100</f>
        <v>58.7723376164531</v>
      </c>
    </row>
    <row r="41" customFormat="false" ht="12.75" hidden="false" customHeight="false" outlineLevel="0" collapsed="false">
      <c r="A41" s="16" t="s">
        <v>48</v>
      </c>
      <c r="B41" s="17" t="n">
        <v>20203</v>
      </c>
      <c r="C41" s="18" t="n">
        <v>469848.1</v>
      </c>
      <c r="D41" s="18" t="n">
        <v>121088</v>
      </c>
      <c r="E41" s="18" t="n">
        <f aca="false">D41/C41*100</f>
        <v>25.7717334602396</v>
      </c>
      <c r="F41" s="18" t="n">
        <v>96446.3</v>
      </c>
      <c r="G41" s="18" t="n">
        <f aca="false">D41-F41</f>
        <v>24641.7</v>
      </c>
      <c r="H41" s="18" t="n">
        <f aca="false">D41/F41*100</f>
        <v>125.549658203581</v>
      </c>
    </row>
    <row r="42" customFormat="false" ht="12.75" hidden="false" customHeight="false" outlineLevel="0" collapsed="false">
      <c r="A42" s="16" t="s">
        <v>49</v>
      </c>
      <c r="B42" s="17" t="n">
        <v>20204</v>
      </c>
      <c r="C42" s="18" t="n">
        <v>152.4</v>
      </c>
      <c r="D42" s="18" t="n">
        <v>79</v>
      </c>
      <c r="E42" s="18" t="n">
        <f aca="false">D42/C42*100</f>
        <v>51.8372703412073</v>
      </c>
      <c r="F42" s="18" t="n">
        <v>111.8</v>
      </c>
      <c r="G42" s="18" t="n">
        <f aca="false">D42-F42</f>
        <v>-32.8</v>
      </c>
      <c r="H42" s="18" t="n">
        <f aca="false">D42/F42*100</f>
        <v>70.6618962432916</v>
      </c>
    </row>
    <row r="43" customFormat="false" ht="25.5" hidden="false" customHeight="false" outlineLevel="0" collapsed="false">
      <c r="A43" s="16" t="s">
        <v>50</v>
      </c>
      <c r="B43" s="17" t="n">
        <v>21800</v>
      </c>
      <c r="C43" s="18" t="n">
        <v>0</v>
      </c>
      <c r="D43" s="18" t="n">
        <v>1908.6</v>
      </c>
      <c r="E43" s="15" t="s">
        <v>17</v>
      </c>
      <c r="F43" s="18" t="n">
        <v>5508</v>
      </c>
      <c r="G43" s="18" t="n">
        <f aca="false">D43-F43</f>
        <v>-3599.4</v>
      </c>
      <c r="H43" s="18" t="n">
        <f aca="false">D43/F43*100</f>
        <v>34.6514161220044</v>
      </c>
    </row>
    <row r="44" customFormat="false" ht="39" hidden="false" customHeight="true" outlineLevel="0" collapsed="false">
      <c r="A44" s="16" t="s">
        <v>51</v>
      </c>
      <c r="B44" s="17" t="n">
        <v>21900</v>
      </c>
      <c r="C44" s="18" t="n">
        <v>0</v>
      </c>
      <c r="D44" s="18" t="n">
        <v>-1616.9</v>
      </c>
      <c r="E44" s="15" t="s">
        <v>17</v>
      </c>
      <c r="F44" s="18" t="n">
        <v>-5461.1</v>
      </c>
      <c r="G44" s="18" t="n">
        <f aca="false">D44-F44</f>
        <v>3844.2</v>
      </c>
      <c r="H44" s="18" t="n">
        <f aca="false">D44/F44*100</f>
        <v>29.6075882148285</v>
      </c>
    </row>
    <row r="45" customFormat="false" ht="14.25" hidden="false" customHeight="false" outlineLevel="0" collapsed="false">
      <c r="A45" s="30" t="s">
        <v>52</v>
      </c>
      <c r="B45" s="31" t="n">
        <v>85000</v>
      </c>
      <c r="C45" s="32" t="n">
        <f aca="false">C35+C3</f>
        <v>904715.1</v>
      </c>
      <c r="D45" s="32" t="n">
        <f aca="false">D35+D3</f>
        <v>220152</v>
      </c>
      <c r="E45" s="32" t="n">
        <f aca="false">D45/C45*100</f>
        <v>24.3338483020787</v>
      </c>
      <c r="F45" s="32" t="n">
        <f aca="false">F35+F3</f>
        <v>196989.8</v>
      </c>
      <c r="G45" s="33" t="n">
        <f aca="false">D45-F45</f>
        <v>23162.2</v>
      </c>
      <c r="H45" s="34" t="n">
        <f aca="false">D45/F45*100</f>
        <v>111.758070722444</v>
      </c>
    </row>
    <row r="46" customFormat="false" ht="12.75" hidden="false" customHeight="false" outlineLevel="0" collapsed="false">
      <c r="A46" s="35" t="s">
        <v>53</v>
      </c>
      <c r="B46" s="36"/>
      <c r="C46" s="37"/>
      <c r="D46" s="37"/>
      <c r="E46" s="37"/>
      <c r="F46" s="37"/>
      <c r="G46" s="38"/>
      <c r="H46" s="39"/>
    </row>
    <row r="47" customFormat="false" ht="12.75" hidden="false" customHeight="false" outlineLevel="0" collapsed="false">
      <c r="A47" s="40" t="s">
        <v>54</v>
      </c>
      <c r="B47" s="41" t="s">
        <v>55</v>
      </c>
      <c r="C47" s="42" t="n">
        <f aca="false">SUM(C48:C54)</f>
        <v>70370.2</v>
      </c>
      <c r="D47" s="42" t="n">
        <f aca="false">SUM(D48:D54)</f>
        <v>14151.6</v>
      </c>
      <c r="E47" s="42" t="n">
        <f aca="false">D47/C47*100</f>
        <v>20.1102171089467</v>
      </c>
      <c r="F47" s="42" t="n">
        <f aca="false">SUM(F48:F54)</f>
        <v>12950.2</v>
      </c>
      <c r="G47" s="42" t="n">
        <f aca="false">SUM(G48:G54)</f>
        <v>1201.4</v>
      </c>
      <c r="H47" s="42" t="n">
        <f aca="false">D47/F47*100</f>
        <v>109.277076801903</v>
      </c>
    </row>
    <row r="48" customFormat="false" ht="42" hidden="false" customHeight="true" outlineLevel="0" collapsed="false">
      <c r="A48" s="43" t="s">
        <v>56</v>
      </c>
      <c r="B48" s="44" t="s">
        <v>57</v>
      </c>
      <c r="C48" s="45" t="n">
        <v>2198.1</v>
      </c>
      <c r="D48" s="45" t="n">
        <v>457.7</v>
      </c>
      <c r="E48" s="45" t="n">
        <f aca="false">D48/C48*100</f>
        <v>20.8225285473818</v>
      </c>
      <c r="F48" s="45" t="n">
        <v>455.2</v>
      </c>
      <c r="G48" s="45" t="n">
        <f aca="false">SUM(D48-F48)</f>
        <v>2.5</v>
      </c>
      <c r="H48" s="45" t="n">
        <f aca="false">D48/F48*100</f>
        <v>100.54920913884</v>
      </c>
    </row>
    <row r="49" customFormat="false" ht="51" hidden="false" customHeight="false" outlineLevel="0" collapsed="false">
      <c r="A49" s="43" t="s">
        <v>58</v>
      </c>
      <c r="B49" s="46" t="s">
        <v>59</v>
      </c>
      <c r="C49" s="45" t="n">
        <v>6274</v>
      </c>
      <c r="D49" s="45" t="n">
        <v>797.1</v>
      </c>
      <c r="E49" s="45" t="n">
        <f aca="false">D49/C49*100</f>
        <v>12.7048135160982</v>
      </c>
      <c r="F49" s="45" t="n">
        <v>1082.3</v>
      </c>
      <c r="G49" s="45" t="n">
        <f aca="false">SUM(D49-F49)</f>
        <v>-285.2</v>
      </c>
      <c r="H49" s="45" t="n">
        <f aca="false">D49/F49*100</f>
        <v>73.6487110782593</v>
      </c>
    </row>
    <row r="50" customFormat="false" ht="51" hidden="false" customHeight="false" outlineLevel="0" collapsed="false">
      <c r="A50" s="43" t="s">
        <v>60</v>
      </c>
      <c r="B50" s="46" t="s">
        <v>61</v>
      </c>
      <c r="C50" s="45" t="n">
        <v>31332.4</v>
      </c>
      <c r="D50" s="45" t="n">
        <v>6927.2</v>
      </c>
      <c r="E50" s="45" t="n">
        <f aca="false">D50/C50*100</f>
        <v>22.1087436647049</v>
      </c>
      <c r="F50" s="45" t="n">
        <v>6318.3</v>
      </c>
      <c r="G50" s="45" t="n">
        <f aca="false">SUM(D50-F50)</f>
        <v>608.9</v>
      </c>
      <c r="H50" s="45" t="n">
        <f aca="false">D50/F50*100</f>
        <v>109.637085925011</v>
      </c>
    </row>
    <row r="51" customFormat="false" ht="12.75" hidden="false" customHeight="false" outlineLevel="0" collapsed="false">
      <c r="A51" s="43" t="s">
        <v>62</v>
      </c>
      <c r="B51" s="44" t="s">
        <v>63</v>
      </c>
      <c r="C51" s="45" t="n">
        <v>1.1</v>
      </c>
      <c r="D51" s="45" t="n">
        <v>0</v>
      </c>
      <c r="E51" s="45" t="n">
        <f aca="false">D51/C51*100</f>
        <v>0</v>
      </c>
      <c r="F51" s="45" t="n">
        <v>0</v>
      </c>
      <c r="G51" s="45" t="n">
        <f aca="false">SUM(D51-F51)</f>
        <v>0</v>
      </c>
      <c r="H51" s="45" t="s">
        <v>17</v>
      </c>
    </row>
    <row r="52" customFormat="false" ht="38.25" hidden="false" customHeight="false" outlineLevel="0" collapsed="false">
      <c r="A52" s="43" t="s">
        <v>64</v>
      </c>
      <c r="B52" s="46" t="s">
        <v>65</v>
      </c>
      <c r="C52" s="45" t="n">
        <v>12067.4</v>
      </c>
      <c r="D52" s="45" t="n">
        <v>2514.4</v>
      </c>
      <c r="E52" s="45" t="n">
        <f aca="false">D52/C52*100</f>
        <v>20.8363027661302</v>
      </c>
      <c r="F52" s="45" t="n">
        <v>1965</v>
      </c>
      <c r="G52" s="45" t="n">
        <f aca="false">SUM(D52-F52)</f>
        <v>549.4</v>
      </c>
      <c r="H52" s="45" t="n">
        <f aca="false">D52/F52*100</f>
        <v>127.959287531807</v>
      </c>
    </row>
    <row r="53" customFormat="false" ht="12.75" hidden="false" customHeight="false" outlineLevel="0" collapsed="false">
      <c r="A53" s="43" t="s">
        <v>66</v>
      </c>
      <c r="B53" s="46" t="s">
        <v>67</v>
      </c>
      <c r="C53" s="45" t="n">
        <v>1900</v>
      </c>
      <c r="D53" s="45" t="n">
        <v>0</v>
      </c>
      <c r="E53" s="45" t="n">
        <f aca="false">D53/C53*100</f>
        <v>0</v>
      </c>
      <c r="F53" s="45" t="n">
        <v>0</v>
      </c>
      <c r="G53" s="45" t="n">
        <f aca="false">SUM(D53-F53)</f>
        <v>0</v>
      </c>
      <c r="H53" s="45" t="s">
        <v>17</v>
      </c>
    </row>
    <row r="54" customFormat="false" ht="12.75" hidden="false" customHeight="false" outlineLevel="0" collapsed="false">
      <c r="A54" s="43" t="s">
        <v>68</v>
      </c>
      <c r="B54" s="46" t="s">
        <v>69</v>
      </c>
      <c r="C54" s="45" t="n">
        <v>16597.2</v>
      </c>
      <c r="D54" s="45" t="n">
        <v>3455.2</v>
      </c>
      <c r="E54" s="45" t="n">
        <f aca="false">D54/C54*100</f>
        <v>20.8179692960258</v>
      </c>
      <c r="F54" s="45" t="n">
        <v>3129.4</v>
      </c>
      <c r="G54" s="45" t="n">
        <f aca="false">SUM(D54-F54)</f>
        <v>325.8</v>
      </c>
      <c r="H54" s="45" t="n">
        <f aca="false">D54/F54*100</f>
        <v>110.410941394517</v>
      </c>
    </row>
    <row r="55" customFormat="false" ht="12.75" hidden="false" customHeight="false" outlineLevel="0" collapsed="false">
      <c r="A55" s="40" t="s">
        <v>70</v>
      </c>
      <c r="B55" s="47" t="s">
        <v>71</v>
      </c>
      <c r="C55" s="42" t="n">
        <f aca="false">SUM(C56:C56)</f>
        <v>105</v>
      </c>
      <c r="D55" s="42" t="n">
        <f aca="false">SUM(D56:D56)</f>
        <v>0</v>
      </c>
      <c r="E55" s="42" t="n">
        <f aca="false">D55/C55*100</f>
        <v>0</v>
      </c>
      <c r="F55" s="42" t="n">
        <f aca="false">SUM(F56:F56)</f>
        <v>0</v>
      </c>
      <c r="G55" s="42" t="n">
        <f aca="false">SUM(G56:G56)</f>
        <v>0</v>
      </c>
      <c r="H55" s="42" t="s">
        <v>17</v>
      </c>
    </row>
    <row r="56" customFormat="false" ht="12.75" hidden="false" customHeight="false" outlineLevel="0" collapsed="false">
      <c r="A56" s="43" t="s">
        <v>72</v>
      </c>
      <c r="B56" s="44" t="s">
        <v>73</v>
      </c>
      <c r="C56" s="45" t="n">
        <v>105</v>
      </c>
      <c r="D56" s="45" t="n">
        <v>0</v>
      </c>
      <c r="E56" s="45" t="n">
        <f aca="false">D56/C56*100</f>
        <v>0</v>
      </c>
      <c r="F56" s="45" t="n">
        <v>0</v>
      </c>
      <c r="G56" s="45" t="n">
        <f aca="false">SUM(D56-F56)</f>
        <v>0</v>
      </c>
      <c r="H56" s="45" t="s">
        <v>17</v>
      </c>
    </row>
    <row r="57" customFormat="false" ht="25.5" hidden="false" customHeight="false" outlineLevel="0" collapsed="false">
      <c r="A57" s="40" t="s">
        <v>74</v>
      </c>
      <c r="B57" s="41" t="s">
        <v>75</v>
      </c>
      <c r="C57" s="42" t="n">
        <f aca="false">SUM(C58:C58)</f>
        <v>200</v>
      </c>
      <c r="D57" s="42" t="n">
        <f aca="false">SUM(D58:D58)</f>
        <v>0</v>
      </c>
      <c r="E57" s="42" t="n">
        <f aca="false">D57/C57*100</f>
        <v>0</v>
      </c>
      <c r="F57" s="42" t="n">
        <f aca="false">SUM(F58:F58)</f>
        <v>0</v>
      </c>
      <c r="G57" s="42" t="n">
        <f aca="false">SUM(G58:G58)</f>
        <v>0</v>
      </c>
      <c r="H57" s="42" t="s">
        <v>17</v>
      </c>
    </row>
    <row r="58" customFormat="false" ht="12.75" hidden="false" customHeight="false" outlineLevel="0" collapsed="false">
      <c r="A58" s="43" t="s">
        <v>76</v>
      </c>
      <c r="B58" s="44" t="s">
        <v>77</v>
      </c>
      <c r="C58" s="45" t="n">
        <v>200</v>
      </c>
      <c r="D58" s="45" t="n">
        <v>0</v>
      </c>
      <c r="E58" s="45" t="n">
        <f aca="false">D58/C58*100</f>
        <v>0</v>
      </c>
      <c r="F58" s="45" t="n">
        <v>0</v>
      </c>
      <c r="G58" s="45" t="n">
        <f aca="false">SUM(D58-F58)</f>
        <v>0</v>
      </c>
      <c r="H58" s="45" t="s">
        <v>17</v>
      </c>
    </row>
    <row r="59" customFormat="false" ht="12.75" hidden="false" customHeight="false" outlineLevel="0" collapsed="false">
      <c r="A59" s="40" t="s">
        <v>78</v>
      </c>
      <c r="B59" s="41" t="s">
        <v>79</v>
      </c>
      <c r="C59" s="42" t="n">
        <f aca="false">SUM(C60:C63)</f>
        <v>14688.9</v>
      </c>
      <c r="D59" s="42" t="n">
        <f aca="false">SUM(D60:D63)</f>
        <v>1737.4</v>
      </c>
      <c r="E59" s="42" t="n">
        <f aca="false">D59/C59*100</f>
        <v>11.8279789500916</v>
      </c>
      <c r="F59" s="42" t="n">
        <f aca="false">SUM(F60:F63)</f>
        <v>591.5</v>
      </c>
      <c r="G59" s="42" t="n">
        <f aca="false">SUM(G60:G63)</f>
        <v>1145.9</v>
      </c>
      <c r="H59" s="42" t="n">
        <f aca="false">D59/F59*100</f>
        <v>293.727810650888</v>
      </c>
    </row>
    <row r="60" customFormat="false" ht="12.75" hidden="false" customHeight="false" outlineLevel="0" collapsed="false">
      <c r="A60" s="43" t="s">
        <v>80</v>
      </c>
      <c r="B60" s="44" t="s">
        <v>81</v>
      </c>
      <c r="C60" s="45" t="n">
        <v>150</v>
      </c>
      <c r="D60" s="45" t="n">
        <v>0</v>
      </c>
      <c r="E60" s="45" t="n">
        <f aca="false">D60/C60*100</f>
        <v>0</v>
      </c>
      <c r="F60" s="45" t="n">
        <v>42.3</v>
      </c>
      <c r="G60" s="45" t="n">
        <f aca="false">SUM(D60-F60)</f>
        <v>-42.3</v>
      </c>
      <c r="H60" s="45" t="n">
        <f aca="false">D60/F60*100</f>
        <v>0</v>
      </c>
    </row>
    <row r="61" customFormat="false" ht="12.75" hidden="false" customHeight="false" outlineLevel="0" collapsed="false">
      <c r="A61" s="43" t="s">
        <v>82</v>
      </c>
      <c r="B61" s="46" t="s">
        <v>83</v>
      </c>
      <c r="C61" s="45" t="n">
        <v>5049.4</v>
      </c>
      <c r="D61" s="45" t="n">
        <v>1377.9</v>
      </c>
      <c r="E61" s="45" t="n">
        <f aca="false">D61/C61*100</f>
        <v>27.2883906998851</v>
      </c>
      <c r="F61" s="45" t="n">
        <v>110</v>
      </c>
      <c r="G61" s="45" t="n">
        <f aca="false">SUM(D61-F61)</f>
        <v>1267.9</v>
      </c>
      <c r="H61" s="45" t="n">
        <f aca="false">D61/F61*100</f>
        <v>1252.63636363636</v>
      </c>
    </row>
    <row r="62" customFormat="false" ht="12.75" hidden="false" customHeight="false" outlineLevel="0" collapsed="false">
      <c r="A62" s="43" t="s">
        <v>84</v>
      </c>
      <c r="B62" s="46" t="s">
        <v>85</v>
      </c>
      <c r="C62" s="45" t="n">
        <v>7841.4</v>
      </c>
      <c r="D62" s="45" t="n">
        <v>321</v>
      </c>
      <c r="E62" s="45" t="n">
        <f aca="false">D62/C62*100</f>
        <v>4.09365674496901</v>
      </c>
      <c r="F62" s="45" t="n">
        <v>439.2</v>
      </c>
      <c r="G62" s="45" t="n">
        <f aca="false">SUM(D62-F62)</f>
        <v>-118.2</v>
      </c>
      <c r="H62" s="45" t="n">
        <f aca="false">D62/F62*100</f>
        <v>73.0874316939891</v>
      </c>
    </row>
    <row r="63" customFormat="false" ht="14.25" hidden="false" customHeight="true" outlineLevel="0" collapsed="false">
      <c r="A63" s="43" t="s">
        <v>86</v>
      </c>
      <c r="B63" s="46" t="s">
        <v>87</v>
      </c>
      <c r="C63" s="45" t="n">
        <v>1648.1</v>
      </c>
      <c r="D63" s="45" t="n">
        <v>38.5</v>
      </c>
      <c r="E63" s="45" t="n">
        <f aca="false">D63/C63*100</f>
        <v>2.33602329955707</v>
      </c>
      <c r="F63" s="45" t="n">
        <v>0</v>
      </c>
      <c r="G63" s="45" t="n">
        <f aca="false">SUM(D63-F63)</f>
        <v>38.5</v>
      </c>
      <c r="H63" s="45" t="s">
        <v>17</v>
      </c>
    </row>
    <row r="64" customFormat="false" ht="12.75" hidden="false" customHeight="false" outlineLevel="0" collapsed="false">
      <c r="A64" s="40" t="s">
        <v>88</v>
      </c>
      <c r="B64" s="41" t="s">
        <v>89</v>
      </c>
      <c r="C64" s="42" t="n">
        <f aca="false">SUM(C65:C66)</f>
        <v>11684.3</v>
      </c>
      <c r="D64" s="42" t="n">
        <f aca="false">SUM(D65:D66)</f>
        <v>2496.8</v>
      </c>
      <c r="E64" s="42" t="n">
        <f aca="false">D64/C64*100</f>
        <v>21.3688453737066</v>
      </c>
      <c r="F64" s="42" t="n">
        <f aca="false">SUM(F65:F66)</f>
        <v>1948.8</v>
      </c>
      <c r="G64" s="42" t="n">
        <f aca="false">SUM(G65:G66)</f>
        <v>548</v>
      </c>
      <c r="H64" s="42" t="n">
        <f aca="false">D64/F64*100</f>
        <v>128.11986863711</v>
      </c>
    </row>
    <row r="65" customFormat="false" ht="12.75" hidden="false" customHeight="false" outlineLevel="0" collapsed="false">
      <c r="A65" s="43" t="s">
        <v>90</v>
      </c>
      <c r="B65" s="44" t="s">
        <v>91</v>
      </c>
      <c r="C65" s="45" t="n">
        <v>385</v>
      </c>
      <c r="D65" s="45" t="n">
        <v>71.5</v>
      </c>
      <c r="E65" s="45" t="n">
        <f aca="false">D65/C65*100</f>
        <v>18.5714285714286</v>
      </c>
      <c r="F65" s="45" t="n">
        <v>25.5</v>
      </c>
      <c r="G65" s="45" t="n">
        <f aca="false">SUM(D65-F65)</f>
        <v>46</v>
      </c>
      <c r="H65" s="45" t="n">
        <f aca="false">D65/F65*100</f>
        <v>280.392156862745</v>
      </c>
    </row>
    <row r="66" customFormat="false" ht="25.5" hidden="false" customHeight="false" outlineLevel="0" collapsed="false">
      <c r="A66" s="43" t="s">
        <v>92</v>
      </c>
      <c r="B66" s="44" t="s">
        <v>93</v>
      </c>
      <c r="C66" s="45" t="n">
        <v>11299.3</v>
      </c>
      <c r="D66" s="45" t="n">
        <v>2425.3</v>
      </c>
      <c r="E66" s="45" t="n">
        <f aca="false">D66/C66*100</f>
        <v>21.4641614967299</v>
      </c>
      <c r="F66" s="45" t="n">
        <v>1923.3</v>
      </c>
      <c r="G66" s="45" t="n">
        <f aca="false">SUM(D66-F66)</f>
        <v>502</v>
      </c>
      <c r="H66" s="45" t="n">
        <f aca="false">D66/F66*100</f>
        <v>126.100972287215</v>
      </c>
    </row>
    <row r="67" customFormat="false" ht="12.75" hidden="false" customHeight="false" outlineLevel="0" collapsed="false">
      <c r="A67" s="40" t="s">
        <v>94</v>
      </c>
      <c r="B67" s="47" t="s">
        <v>95</v>
      </c>
      <c r="C67" s="42" t="n">
        <f aca="false">SUM(C68:C69)</f>
        <v>1498</v>
      </c>
      <c r="D67" s="42" t="n">
        <f aca="false">SUM(D68:D69)</f>
        <v>0</v>
      </c>
      <c r="E67" s="42" t="n">
        <f aca="false">D67/C67*100</f>
        <v>0</v>
      </c>
      <c r="F67" s="42" t="n">
        <f aca="false">SUM(F68:F69)</f>
        <v>0</v>
      </c>
      <c r="G67" s="42" t="n">
        <f aca="false">SUM(G68:G68)</f>
        <v>0</v>
      </c>
      <c r="H67" s="42" t="s">
        <v>17</v>
      </c>
    </row>
    <row r="68" customFormat="false" ht="12.75" hidden="false" customHeight="false" outlineLevel="0" collapsed="false">
      <c r="A68" s="43" t="s">
        <v>96</v>
      </c>
      <c r="B68" s="44" t="s">
        <v>97</v>
      </c>
      <c r="C68" s="45" t="n">
        <v>161.2</v>
      </c>
      <c r="D68" s="45" t="n">
        <v>0</v>
      </c>
      <c r="E68" s="45" t="n">
        <f aca="false">D68/C68*100</f>
        <v>0</v>
      </c>
      <c r="F68" s="45" t="n">
        <v>0</v>
      </c>
      <c r="G68" s="45" t="n">
        <f aca="false">SUM(D68-F68)</f>
        <v>0</v>
      </c>
      <c r="H68" s="45" t="s">
        <v>17</v>
      </c>
    </row>
    <row r="69" customFormat="false" ht="25.5" hidden="false" customHeight="false" outlineLevel="0" collapsed="false">
      <c r="A69" s="43" t="s">
        <v>98</v>
      </c>
      <c r="B69" s="44" t="s">
        <v>99</v>
      </c>
      <c r="C69" s="45" t="n">
        <v>1336.8</v>
      </c>
      <c r="D69" s="45" t="n">
        <v>0</v>
      </c>
      <c r="E69" s="45" t="n">
        <f aca="false">D69/C69*100</f>
        <v>0</v>
      </c>
      <c r="F69" s="45" t="n">
        <v>0</v>
      </c>
      <c r="G69" s="45" t="n">
        <f aca="false">SUM(D69-F69)</f>
        <v>0</v>
      </c>
      <c r="H69" s="45" t="s">
        <v>17</v>
      </c>
    </row>
    <row r="70" customFormat="false" ht="12.75" hidden="false" customHeight="false" outlineLevel="0" collapsed="false">
      <c r="A70" s="40" t="s">
        <v>100</v>
      </c>
      <c r="B70" s="41" t="s">
        <v>101</v>
      </c>
      <c r="C70" s="42" t="n">
        <f aca="false">SUM(C71:C75)</f>
        <v>636395.3</v>
      </c>
      <c r="D70" s="42" t="n">
        <f aca="false">SUM(D71:D75)</f>
        <v>141873.5</v>
      </c>
      <c r="E70" s="42" t="n">
        <f aca="false">D70/C70*100</f>
        <v>22.2932978920492</v>
      </c>
      <c r="F70" s="42" t="n">
        <f aca="false">SUM(F71:F75)</f>
        <v>135573.1</v>
      </c>
      <c r="G70" s="42" t="n">
        <f aca="false">SUM(G71:G75)</f>
        <v>6300.40000000001</v>
      </c>
      <c r="H70" s="42" t="n">
        <f aca="false">D70/F70*100</f>
        <v>104.647234591523</v>
      </c>
    </row>
    <row r="71" customFormat="false" ht="12.75" hidden="false" customHeight="false" outlineLevel="0" collapsed="false">
      <c r="A71" s="43" t="s">
        <v>102</v>
      </c>
      <c r="B71" s="46" t="s">
        <v>103</v>
      </c>
      <c r="C71" s="45" t="n">
        <v>184641.1</v>
      </c>
      <c r="D71" s="45" t="n">
        <v>42640.2</v>
      </c>
      <c r="E71" s="45" t="n">
        <f aca="false">D71/C71*100</f>
        <v>23.0935582597807</v>
      </c>
      <c r="F71" s="45" t="n">
        <v>37467.2</v>
      </c>
      <c r="G71" s="45" t="n">
        <f aca="false">SUM(D71-F71)</f>
        <v>5173</v>
      </c>
      <c r="H71" s="45" t="n">
        <f aca="false">D71/F71*100</f>
        <v>113.806742964513</v>
      </c>
    </row>
    <row r="72" customFormat="false" ht="12.75" hidden="false" customHeight="false" outlineLevel="0" collapsed="false">
      <c r="A72" s="43" t="s">
        <v>104</v>
      </c>
      <c r="B72" s="46" t="s">
        <v>105</v>
      </c>
      <c r="C72" s="45" t="n">
        <v>395824.7</v>
      </c>
      <c r="D72" s="45" t="n">
        <v>84232.8</v>
      </c>
      <c r="E72" s="45" t="n">
        <f aca="false">D72/C72*100</f>
        <v>21.2803293983422</v>
      </c>
      <c r="F72" s="45" t="n">
        <v>86369.2</v>
      </c>
      <c r="G72" s="45" t="n">
        <f aca="false">SUM(D72-F72)</f>
        <v>-2136.39999999999</v>
      </c>
      <c r="H72" s="45" t="n">
        <f aca="false">D72/F72*100</f>
        <v>97.5264330339983</v>
      </c>
    </row>
    <row r="73" customFormat="false" ht="25.5" hidden="false" customHeight="true" outlineLevel="0" collapsed="false">
      <c r="A73" s="43" t="s">
        <v>106</v>
      </c>
      <c r="B73" s="44" t="s">
        <v>107</v>
      </c>
      <c r="C73" s="45" t="n">
        <v>39428.4</v>
      </c>
      <c r="D73" s="45" t="n">
        <v>10922.9</v>
      </c>
      <c r="E73" s="45" t="n">
        <f aca="false">D73/C73*100</f>
        <v>27.7031276947581</v>
      </c>
      <c r="F73" s="45" t="n">
        <v>9127.7</v>
      </c>
      <c r="G73" s="45" t="n">
        <f aca="false">SUM(D73-F73)</f>
        <v>1795.2</v>
      </c>
      <c r="H73" s="45" t="n">
        <f aca="false">D73/F73*100</f>
        <v>119.667605201749</v>
      </c>
    </row>
    <row r="74" customFormat="false" ht="12.75" hidden="false" customHeight="false" outlineLevel="0" collapsed="false">
      <c r="A74" s="48" t="s">
        <v>108</v>
      </c>
      <c r="B74" s="44" t="s">
        <v>109</v>
      </c>
      <c r="C74" s="45" t="n">
        <v>1077.8</v>
      </c>
      <c r="D74" s="45" t="n">
        <v>0</v>
      </c>
      <c r="E74" s="45" t="n">
        <f aca="false">D74/C74*100</f>
        <v>0</v>
      </c>
      <c r="F74" s="45" t="n">
        <v>0</v>
      </c>
      <c r="G74" s="45" t="n">
        <f aca="false">SUM(D74-F74)</f>
        <v>0</v>
      </c>
      <c r="H74" s="45" t="s">
        <v>17</v>
      </c>
    </row>
    <row r="75" customFormat="false" ht="12.75" hidden="false" customHeight="false" outlineLevel="0" collapsed="false">
      <c r="A75" s="43" t="s">
        <v>110</v>
      </c>
      <c r="B75" s="44" t="s">
        <v>111</v>
      </c>
      <c r="C75" s="45" t="n">
        <v>15423.3</v>
      </c>
      <c r="D75" s="45" t="n">
        <v>4077.6</v>
      </c>
      <c r="E75" s="45" t="n">
        <f aca="false">D75/C75*100</f>
        <v>26.4379218455194</v>
      </c>
      <c r="F75" s="45" t="n">
        <v>2609</v>
      </c>
      <c r="G75" s="45" t="n">
        <f aca="false">SUM(D75-F75)</f>
        <v>1468.6</v>
      </c>
      <c r="H75" s="45" t="n">
        <f aca="false">D75/F75*100</f>
        <v>156.289766193944</v>
      </c>
    </row>
    <row r="76" customFormat="false" ht="12.75" hidden="false" customHeight="false" outlineLevel="0" collapsed="false">
      <c r="A76" s="40" t="s">
        <v>112</v>
      </c>
      <c r="B76" s="41" t="s">
        <v>113</v>
      </c>
      <c r="C76" s="42" t="n">
        <f aca="false">SUM(C77:C78)</f>
        <v>85447.1</v>
      </c>
      <c r="D76" s="42" t="n">
        <f aca="false">SUM(D77:D78)</f>
        <v>19920.4</v>
      </c>
      <c r="E76" s="42" t="n">
        <f aca="false">D76/C76*100</f>
        <v>23.3131376020953</v>
      </c>
      <c r="F76" s="42" t="n">
        <f aca="false">SUM(F77:F78)</f>
        <v>15723.2</v>
      </c>
      <c r="G76" s="42" t="n">
        <f aca="false">SUM(G77:G78)</f>
        <v>4197.2</v>
      </c>
      <c r="H76" s="42" t="n">
        <f aca="false">D76/F76*100</f>
        <v>126.694311590516</v>
      </c>
    </row>
    <row r="77" customFormat="false" ht="12.75" hidden="false" customHeight="false" outlineLevel="0" collapsed="false">
      <c r="A77" s="43" t="s">
        <v>114</v>
      </c>
      <c r="B77" s="46" t="s">
        <v>115</v>
      </c>
      <c r="C77" s="45" t="n">
        <v>68070.7</v>
      </c>
      <c r="D77" s="45" t="n">
        <v>15739.3</v>
      </c>
      <c r="E77" s="45" t="n">
        <f aca="false">D77/C77*100</f>
        <v>23.1219893434326</v>
      </c>
      <c r="F77" s="45" t="n">
        <v>12816</v>
      </c>
      <c r="G77" s="45" t="n">
        <f aca="false">SUM(D77-F77)</f>
        <v>2923.3</v>
      </c>
      <c r="H77" s="45" t="n">
        <f aca="false">D77/F77*100</f>
        <v>122.809769038702</v>
      </c>
    </row>
    <row r="78" customFormat="false" ht="29.25" hidden="false" customHeight="true" outlineLevel="0" collapsed="false">
      <c r="A78" s="43" t="s">
        <v>116</v>
      </c>
      <c r="B78" s="46" t="s">
        <v>117</v>
      </c>
      <c r="C78" s="45" t="n">
        <v>17376.4</v>
      </c>
      <c r="D78" s="45" t="n">
        <v>4181.1</v>
      </c>
      <c r="E78" s="45" t="n">
        <f aca="false">D78/C78*100</f>
        <v>24.0619460877972</v>
      </c>
      <c r="F78" s="45" t="n">
        <v>2907.2</v>
      </c>
      <c r="G78" s="45" t="n">
        <f aca="false">SUM(D78-F78)</f>
        <v>1273.9</v>
      </c>
      <c r="H78" s="45" t="n">
        <f aca="false">D78/F78*100</f>
        <v>143.818794716566</v>
      </c>
    </row>
    <row r="79" customFormat="false" ht="12.75" hidden="false" customHeight="false" outlineLevel="0" collapsed="false">
      <c r="A79" s="40" t="s">
        <v>118</v>
      </c>
      <c r="B79" s="41" t="s">
        <v>119</v>
      </c>
      <c r="C79" s="42" t="n">
        <f aca="false">SUM(C80:C83)</f>
        <v>58097.6</v>
      </c>
      <c r="D79" s="42" t="n">
        <f aca="false">SUM(D80:D83)</f>
        <v>10666.9</v>
      </c>
      <c r="E79" s="42" t="n">
        <f aca="false">D79/C79*100</f>
        <v>18.360310925064</v>
      </c>
      <c r="F79" s="42" t="n">
        <f aca="false">SUM(F80:F83)</f>
        <v>8505.4</v>
      </c>
      <c r="G79" s="42" t="n">
        <f aca="false">SUM(G80:G83)</f>
        <v>2161.5</v>
      </c>
      <c r="H79" s="42" t="n">
        <f aca="false">D79/F79*100</f>
        <v>125.413266865756</v>
      </c>
    </row>
    <row r="80" customFormat="false" ht="12.75" hidden="false" customHeight="false" outlineLevel="0" collapsed="false">
      <c r="A80" s="43" t="s">
        <v>120</v>
      </c>
      <c r="B80" s="44" t="n">
        <v>1001</v>
      </c>
      <c r="C80" s="45" t="n">
        <v>5404.2</v>
      </c>
      <c r="D80" s="45" t="n">
        <v>1449.5</v>
      </c>
      <c r="E80" s="45" t="n">
        <f aca="false">D80/C80*100</f>
        <v>26.8217312460679</v>
      </c>
      <c r="F80" s="45" t="n">
        <v>1157</v>
      </c>
      <c r="G80" s="45" t="n">
        <f aca="false">SUM(D80-F80)</f>
        <v>292.5</v>
      </c>
      <c r="H80" s="45" t="n">
        <f aca="false">D80/F80*100</f>
        <v>125.280898876405</v>
      </c>
    </row>
    <row r="81" customFormat="false" ht="12.75" hidden="false" customHeight="false" outlineLevel="0" collapsed="false">
      <c r="A81" s="43" t="s">
        <v>121</v>
      </c>
      <c r="B81" s="44" t="s">
        <v>122</v>
      </c>
      <c r="C81" s="45" t="n">
        <v>3878.2</v>
      </c>
      <c r="D81" s="45" t="n">
        <v>959.6</v>
      </c>
      <c r="E81" s="45" t="n">
        <f aca="false">D81/C81*100</f>
        <v>24.743437677273</v>
      </c>
      <c r="F81" s="45" t="n">
        <v>970</v>
      </c>
      <c r="G81" s="45" t="n">
        <f aca="false">SUM(D81-F81)</f>
        <v>-10.4</v>
      </c>
      <c r="H81" s="45" t="n">
        <f aca="false">D81/F81*100</f>
        <v>98.9278350515464</v>
      </c>
    </row>
    <row r="82" customFormat="false" ht="15.75" hidden="false" customHeight="true" outlineLevel="0" collapsed="false">
      <c r="A82" s="43" t="s">
        <v>123</v>
      </c>
      <c r="B82" s="44" t="n">
        <v>1004</v>
      </c>
      <c r="C82" s="45" t="n">
        <v>43432.3</v>
      </c>
      <c r="D82" s="45" t="n">
        <v>7379.3</v>
      </c>
      <c r="E82" s="45" t="n">
        <f aca="false">D82/C82*100</f>
        <v>16.990350499513</v>
      </c>
      <c r="F82" s="45" t="n">
        <v>5548.9</v>
      </c>
      <c r="G82" s="45" t="n">
        <f aca="false">SUM(D82-F82)</f>
        <v>1830.4</v>
      </c>
      <c r="H82" s="45" t="n">
        <f aca="false">D82/F82*100</f>
        <v>132.98671808827</v>
      </c>
    </row>
    <row r="83" customFormat="false" ht="14.25" hidden="false" customHeight="true" outlineLevel="0" collapsed="false">
      <c r="A83" s="43" t="s">
        <v>124</v>
      </c>
      <c r="B83" s="44" t="n">
        <v>1006</v>
      </c>
      <c r="C83" s="45" t="n">
        <v>5382.9</v>
      </c>
      <c r="D83" s="45" t="n">
        <v>878.5</v>
      </c>
      <c r="E83" s="45" t="n">
        <f aca="false">D83/C83*100</f>
        <v>16.3201991491575</v>
      </c>
      <c r="F83" s="45" t="n">
        <v>829.5</v>
      </c>
      <c r="G83" s="45" t="n">
        <f aca="false">SUM(D83-F83)</f>
        <v>49</v>
      </c>
      <c r="H83" s="45" t="n">
        <f aca="false">D83/F83*100</f>
        <v>105.907172995781</v>
      </c>
    </row>
    <row r="84" customFormat="false" ht="12.75" hidden="false" customHeight="false" outlineLevel="0" collapsed="false">
      <c r="A84" s="40" t="s">
        <v>125</v>
      </c>
      <c r="B84" s="41" t="s">
        <v>126</v>
      </c>
      <c r="C84" s="42" t="n">
        <f aca="false">SUM(C85:C87)</f>
        <v>51906</v>
      </c>
      <c r="D84" s="42" t="n">
        <f aca="false">SUM(D85:D87)</f>
        <v>14294.8</v>
      </c>
      <c r="E84" s="42" t="n">
        <f aca="false">D84/C84*100</f>
        <v>27.5397834547066</v>
      </c>
      <c r="F84" s="42" t="n">
        <f aca="false">SUM(F85:F87)</f>
        <v>12890.7</v>
      </c>
      <c r="G84" s="42" t="n">
        <f aca="false">SUM(G85:G87)</f>
        <v>1404.1</v>
      </c>
      <c r="H84" s="42" t="n">
        <f aca="false">D84/F84*100</f>
        <v>110.892348747547</v>
      </c>
    </row>
    <row r="85" customFormat="false" ht="12.75" hidden="false" customHeight="false" outlineLevel="0" collapsed="false">
      <c r="A85" s="43" t="s">
        <v>127</v>
      </c>
      <c r="B85" s="46" t="s">
        <v>128</v>
      </c>
      <c r="C85" s="45" t="n">
        <v>49753.8</v>
      </c>
      <c r="D85" s="45" t="n">
        <v>13938.3</v>
      </c>
      <c r="E85" s="45" t="n">
        <f aca="false">D85/C85*100</f>
        <v>28.0145436127492</v>
      </c>
      <c r="F85" s="45" t="n">
        <v>12659.4</v>
      </c>
      <c r="G85" s="45" t="n">
        <f aca="false">SUM(D85-F85)</f>
        <v>1278.9</v>
      </c>
      <c r="H85" s="45" t="n">
        <f aca="false">D85/F85*100</f>
        <v>110.102374520119</v>
      </c>
    </row>
    <row r="86" customFormat="false" ht="12.75" hidden="false" customHeight="false" outlineLevel="0" collapsed="false">
      <c r="A86" s="43" t="s">
        <v>129</v>
      </c>
      <c r="B86" s="44" t="n">
        <v>1103</v>
      </c>
      <c r="C86" s="45" t="n">
        <v>484.9</v>
      </c>
      <c r="D86" s="45" t="n">
        <v>0</v>
      </c>
      <c r="E86" s="45" t="n">
        <f aca="false">D86/C86*100</f>
        <v>0</v>
      </c>
      <c r="F86" s="45" t="n">
        <v>0</v>
      </c>
      <c r="G86" s="45" t="n">
        <f aca="false">SUM(D86-F86)</f>
        <v>0</v>
      </c>
      <c r="H86" s="45" t="s">
        <v>17</v>
      </c>
    </row>
    <row r="87" customFormat="false" ht="12.75" hidden="false" customHeight="false" outlineLevel="0" collapsed="false">
      <c r="A87" s="43" t="s">
        <v>130</v>
      </c>
      <c r="B87" s="44" t="n">
        <v>1105</v>
      </c>
      <c r="C87" s="45" t="n">
        <v>1667.3</v>
      </c>
      <c r="D87" s="45" t="n">
        <v>356.5</v>
      </c>
      <c r="E87" s="45" t="n">
        <f aca="false">D87/C87*100</f>
        <v>21.3818748875427</v>
      </c>
      <c r="F87" s="45" t="n">
        <v>231.3</v>
      </c>
      <c r="G87" s="45" t="n">
        <f aca="false">SUM(D87-F87)</f>
        <v>125.2</v>
      </c>
      <c r="H87" s="45" t="n">
        <f aca="false">D87/F87*100</f>
        <v>154.128837008214</v>
      </c>
    </row>
    <row r="88" customFormat="false" ht="37.5" hidden="false" customHeight="true" outlineLevel="0" collapsed="false">
      <c r="A88" s="40" t="s">
        <v>131</v>
      </c>
      <c r="B88" s="41" t="s">
        <v>132</v>
      </c>
      <c r="C88" s="42" t="n">
        <f aca="false">SUM(C89:C89)</f>
        <v>120.6</v>
      </c>
      <c r="D88" s="42" t="n">
        <f aca="false">SUM(D89:D89)</f>
        <v>0</v>
      </c>
      <c r="E88" s="42" t="n">
        <f aca="false">D88/C88*100</f>
        <v>0</v>
      </c>
      <c r="F88" s="42" t="n">
        <f aca="false">SUM(F89:F89)</f>
        <v>1846.5</v>
      </c>
      <c r="G88" s="42" t="n">
        <f aca="false">SUM(G89:G89)</f>
        <v>-1846.5</v>
      </c>
      <c r="H88" s="42" t="n">
        <f aca="false">D88/F88*100</f>
        <v>0</v>
      </c>
    </row>
    <row r="89" customFormat="false" ht="35.25" hidden="false" customHeight="true" outlineLevel="0" collapsed="false">
      <c r="A89" s="43" t="s">
        <v>133</v>
      </c>
      <c r="B89" s="46" t="s">
        <v>134</v>
      </c>
      <c r="C89" s="45" t="n">
        <v>120.6</v>
      </c>
      <c r="D89" s="45" t="n">
        <v>0</v>
      </c>
      <c r="E89" s="45" t="n">
        <f aca="false">D89/C89*100</f>
        <v>0</v>
      </c>
      <c r="F89" s="45" t="n">
        <v>1846.5</v>
      </c>
      <c r="G89" s="45" t="n">
        <f aca="false">SUM(D89-F89)</f>
        <v>-1846.5</v>
      </c>
      <c r="H89" s="45" t="n">
        <f aca="false">D89/F89*100</f>
        <v>0</v>
      </c>
    </row>
    <row r="90" customFormat="false" ht="38.25" hidden="false" customHeight="false" outlineLevel="0" collapsed="false">
      <c r="A90" s="40" t="s">
        <v>135</v>
      </c>
      <c r="B90" s="41" t="s">
        <v>136</v>
      </c>
      <c r="C90" s="42" t="n">
        <f aca="false">SUM(C91:C91)</f>
        <v>15807.8</v>
      </c>
      <c r="D90" s="42" t="n">
        <f aca="false">SUM(D91:D91)</f>
        <v>3952.2</v>
      </c>
      <c r="E90" s="42" t="n">
        <f aca="false">D90/C90*100</f>
        <v>25.0015814977416</v>
      </c>
      <c r="F90" s="42" t="n">
        <f aca="false">SUM(F91:F91)</f>
        <v>3663</v>
      </c>
      <c r="G90" s="42" t="n">
        <f aca="false">G91</f>
        <v>289.2</v>
      </c>
      <c r="H90" s="42" t="n">
        <f aca="false">D90/F90*100</f>
        <v>107.895167895168</v>
      </c>
    </row>
    <row r="91" customFormat="false" ht="38.25" hidden="false" customHeight="false" outlineLevel="0" collapsed="false">
      <c r="A91" s="43" t="s">
        <v>137</v>
      </c>
      <c r="B91" s="46" t="s">
        <v>138</v>
      </c>
      <c r="C91" s="45" t="n">
        <v>15807.8</v>
      </c>
      <c r="D91" s="45" t="n">
        <v>3952.2</v>
      </c>
      <c r="E91" s="45" t="n">
        <f aca="false">D91/C91*100</f>
        <v>25.0015814977416</v>
      </c>
      <c r="F91" s="45" t="n">
        <v>3663</v>
      </c>
      <c r="G91" s="45" t="n">
        <f aca="false">SUM(D91-F91)</f>
        <v>289.2</v>
      </c>
      <c r="H91" s="45" t="n">
        <f aca="false">D91/F91*100</f>
        <v>107.895167895168</v>
      </c>
    </row>
    <row r="92" customFormat="false" ht="12.75" hidden="false" customHeight="false" outlineLevel="0" collapsed="false">
      <c r="A92" s="40" t="s">
        <v>139</v>
      </c>
      <c r="B92" s="41"/>
      <c r="C92" s="42" t="n">
        <f aca="false">SUM(C47+C55+C57+C59+C64+C67+C70+C76+C79+C84+C88+C90)</f>
        <v>946320.8</v>
      </c>
      <c r="D92" s="42" t="n">
        <f aca="false">SUM(D47+D55+D57+D59+D64+D67+D70+D76+D79+D84+D88+D90)</f>
        <v>209093.6</v>
      </c>
      <c r="E92" s="42" t="n">
        <f aca="false">D92/C92*100</f>
        <v>22.095424722779</v>
      </c>
      <c r="F92" s="42" t="n">
        <f aca="false">SUM(F47+F55+F57+F59+F64+F67+F70+F76+F79+F84+F88+F90)</f>
        <v>193692.4</v>
      </c>
      <c r="G92" s="42" t="n">
        <f aca="false">SUM(G47+G55+G57+G59+G64+G67+G70+G76+G79+G84+G88+G90)</f>
        <v>15401.2</v>
      </c>
      <c r="H92" s="42" t="n">
        <f aca="false">D92/F92*100</f>
        <v>107.951370317059</v>
      </c>
    </row>
    <row r="93" customFormat="false" ht="25.5" hidden="false" customHeight="false" outlineLevel="0" collapsed="false">
      <c r="A93" s="49" t="s">
        <v>140</v>
      </c>
      <c r="B93" s="50"/>
      <c r="C93" s="51"/>
      <c r="D93" s="52" t="n">
        <f aca="false">D45-D92</f>
        <v>11058.4</v>
      </c>
      <c r="E93" s="51"/>
      <c r="F93" s="51" t="n">
        <f aca="false">F45-F92</f>
        <v>3297.39999999994</v>
      </c>
      <c r="G93" s="52"/>
      <c r="H93" s="52"/>
    </row>
    <row r="94" customFormat="false" ht="12.75" hidden="false" customHeight="false" outlineLevel="0" collapsed="false">
      <c r="A94" s="53"/>
      <c r="B94" s="54"/>
      <c r="C94" s="55"/>
      <c r="D94" s="55"/>
      <c r="E94" s="56"/>
      <c r="F94" s="57"/>
      <c r="G94" s="58"/>
      <c r="H94" s="56"/>
    </row>
    <row r="95" customFormat="false" ht="26.25" hidden="false" customHeight="true" outlineLevel="0" collapsed="false">
      <c r="A95" s="53"/>
      <c r="B95" s="54"/>
      <c r="C95" s="59"/>
      <c r="D95" s="59"/>
      <c r="E95" s="59"/>
      <c r="F95" s="59"/>
      <c r="G95" s="59"/>
      <c r="H95" s="59"/>
    </row>
    <row r="96" customFormat="false" ht="12.75" hidden="false" customHeight="false" outlineLevel="0" collapsed="false">
      <c r="A96" s="60"/>
      <c r="B96" s="61"/>
      <c r="C96" s="60"/>
      <c r="D96" s="60"/>
      <c r="E96" s="60"/>
      <c r="F96" s="60"/>
      <c r="G96" s="60"/>
      <c r="H96" s="60"/>
    </row>
  </sheetData>
  <mergeCells count="2">
    <mergeCell ref="A1:H1"/>
    <mergeCell ref="C95:H95"/>
  </mergeCells>
  <printOptions headings="false" gridLines="false" gridLinesSet="true" horizontalCentered="false" verticalCentered="false"/>
  <pageMargins left="0.551388888888889" right="0.19652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07:05:16Z</dcterms:created>
  <dc:creator>User</dc:creator>
  <dc:description/>
  <dc:language>en-US</dc:language>
  <cp:lastModifiedBy>Доходы</cp:lastModifiedBy>
  <cp:lastPrinted>2023-04-10T14:27:08Z</cp:lastPrinted>
  <dcterms:modified xsi:type="dcterms:W3CDTF">2023-04-19T06:56:54Z</dcterms:modified>
  <cp:revision>0</cp:revision>
  <dc:subject/>
  <dc:title/>
</cp:coreProperties>
</file>